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农产品质量安全检验检测部门决算公开情况核实表</t>
    </r>
  </si>
  <si>
    <t xml:space="preserve">预算单位名称（盖章）： 叶城县农产品质量安全检验检测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8-12-31T10:4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